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11</t>
  </si>
  <si>
    <t xml:space="preserve">GPS Unit ID: </t>
  </si>
  <si>
    <t xml:space="preserve">Date: </t>
  </si>
  <si>
    <t xml:space="preserve">Collected by: </t>
  </si>
  <si>
    <t xml:space="preserve">MC/M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02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3"/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"/>
      <c r="Y10" s="1"/>
      <c r="Z10" s="1"/>
      <c r="AA10" s="1"/>
    </row>
    <row r="11" customFormat="false" ht="1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4</v>
      </c>
      <c r="E11" s="18" t="s">
        <v>15</v>
      </c>
      <c r="F11" s="19"/>
      <c r="G11" s="16" t="s">
        <v>11</v>
      </c>
      <c r="H11" s="17" t="s">
        <v>12</v>
      </c>
      <c r="I11" s="17" t="s">
        <v>13</v>
      </c>
      <c r="J11" s="17" t="s">
        <v>14</v>
      </c>
      <c r="K11" s="18" t="s">
        <v>15</v>
      </c>
      <c r="M11" s="16" t="s">
        <v>11</v>
      </c>
      <c r="N11" s="17" t="s">
        <v>12</v>
      </c>
      <c r="O11" s="17" t="s">
        <v>13</v>
      </c>
      <c r="P11" s="17" t="s">
        <v>14</v>
      </c>
      <c r="Q11" s="18" t="s">
        <v>15</v>
      </c>
      <c r="R11" s="19"/>
      <c r="S11" s="16" t="s">
        <v>11</v>
      </c>
      <c r="T11" s="17" t="s">
        <v>12</v>
      </c>
      <c r="U11" s="17" t="s">
        <v>13</v>
      </c>
      <c r="V11" s="17" t="s">
        <v>14</v>
      </c>
      <c r="W11" s="18" t="s">
        <v>15</v>
      </c>
    </row>
    <row r="12" customFormat="false" ht="14.1" hidden="false" customHeight="true" outlineLevel="0" collapsed="false">
      <c r="A12" s="16"/>
      <c r="B12" s="17"/>
      <c r="C12" s="17"/>
      <c r="D12" s="17"/>
      <c r="E12" s="18"/>
      <c r="F12" s="19"/>
      <c r="G12" s="16"/>
      <c r="H12" s="17"/>
      <c r="I12" s="17"/>
      <c r="J12" s="17"/>
      <c r="K12" s="18"/>
      <c r="M12" s="16"/>
      <c r="N12" s="17"/>
      <c r="O12" s="17"/>
      <c r="P12" s="17"/>
      <c r="Q12" s="18"/>
      <c r="R12" s="19"/>
      <c r="S12" s="16"/>
      <c r="T12" s="17"/>
      <c r="U12" s="17"/>
      <c r="V12" s="17"/>
      <c r="W12" s="18"/>
    </row>
    <row r="13" customFormat="false" ht="14.1" hidden="false" customHeight="true" outlineLevel="0" collapsed="false">
      <c r="A13" s="20" t="n">
        <v>312</v>
      </c>
      <c r="B13" s="21" t="n">
        <v>747387.566</v>
      </c>
      <c r="C13" s="21" t="n">
        <v>4216729.197</v>
      </c>
      <c r="D13" s="22" t="n">
        <v>195</v>
      </c>
      <c r="E13" s="23" t="n">
        <v>241</v>
      </c>
      <c r="F13" s="24"/>
      <c r="G13" s="20" t="n">
        <v>330</v>
      </c>
      <c r="H13" s="21" t="n">
        <v>747522.211</v>
      </c>
      <c r="I13" s="21" t="n">
        <v>4216837.937</v>
      </c>
      <c r="J13" s="25" t="n">
        <v>165</v>
      </c>
      <c r="K13" s="26" t="n">
        <v>223</v>
      </c>
      <c r="M13" s="20" t="n">
        <v>348</v>
      </c>
      <c r="N13" s="21" t="n">
        <v>747614.853</v>
      </c>
      <c r="O13" s="21" t="n">
        <v>4217072.903</v>
      </c>
      <c r="P13" s="22" t="n">
        <v>87</v>
      </c>
      <c r="Q13" s="23" t="n">
        <v>103</v>
      </c>
      <c r="R13" s="24"/>
      <c r="S13" s="20" t="n">
        <v>366</v>
      </c>
      <c r="T13" s="21" t="n">
        <v>747795.4</v>
      </c>
      <c r="U13" s="21" t="n">
        <v>4216892.977</v>
      </c>
      <c r="V13" s="25" t="n">
        <v>58</v>
      </c>
      <c r="W13" s="26" t="n">
        <v>59</v>
      </c>
    </row>
    <row r="14" customFormat="false" ht="14.1" hidden="false" customHeight="true" outlineLevel="0" collapsed="false">
      <c r="A14" s="27" t="n">
        <v>313</v>
      </c>
      <c r="B14" s="28" t="n">
        <v>747389.805</v>
      </c>
      <c r="C14" s="28" t="n">
        <v>4216777.162</v>
      </c>
      <c r="D14" s="29" t="n">
        <v>116</v>
      </c>
      <c r="E14" s="30" t="n">
        <v>146</v>
      </c>
      <c r="F14" s="31"/>
      <c r="G14" s="27" t="n">
        <v>331</v>
      </c>
      <c r="H14" s="28" t="n">
        <v>747525.714</v>
      </c>
      <c r="I14" s="28" t="n">
        <v>4216882.785</v>
      </c>
      <c r="J14" s="32" t="n">
        <v>107</v>
      </c>
      <c r="K14" s="33" t="n">
        <v>146</v>
      </c>
      <c r="M14" s="27" t="n">
        <v>349</v>
      </c>
      <c r="N14" s="28" t="n">
        <v>747669.01</v>
      </c>
      <c r="O14" s="28" t="n">
        <v>4217088.88</v>
      </c>
      <c r="P14" s="29" t="n">
        <v>92</v>
      </c>
      <c r="Q14" s="30" t="n">
        <v>120</v>
      </c>
      <c r="R14" s="31"/>
      <c r="S14" s="27" t="n">
        <v>367</v>
      </c>
      <c r="T14" s="28" t="n">
        <v>747797.581</v>
      </c>
      <c r="U14" s="28" t="n">
        <v>4216822.016</v>
      </c>
      <c r="V14" s="32" t="n">
        <v>108</v>
      </c>
      <c r="W14" s="33" t="n">
        <v>129</v>
      </c>
    </row>
    <row r="15" customFormat="false" ht="14.1" hidden="false" customHeight="true" outlineLevel="0" collapsed="false">
      <c r="A15" s="27" t="n">
        <v>314</v>
      </c>
      <c r="B15" s="28" t="n">
        <v>747385.667</v>
      </c>
      <c r="C15" s="28" t="n">
        <v>4216835.372</v>
      </c>
      <c r="D15" s="29" t="n">
        <v>118</v>
      </c>
      <c r="E15" s="33" t="n">
        <v>157</v>
      </c>
      <c r="F15" s="31"/>
      <c r="G15" s="27" t="n">
        <v>332</v>
      </c>
      <c r="H15" s="28" t="n">
        <v>747509.436</v>
      </c>
      <c r="I15" s="28" t="n">
        <v>4216917.235</v>
      </c>
      <c r="J15" s="32" t="n">
        <v>96</v>
      </c>
      <c r="K15" s="33" t="n">
        <v>129</v>
      </c>
      <c r="M15" s="27" t="n">
        <v>350</v>
      </c>
      <c r="N15" s="28" t="n">
        <v>747673.915</v>
      </c>
      <c r="O15" s="28" t="n">
        <v>4217036.746</v>
      </c>
      <c r="P15" s="29" t="n">
        <v>98</v>
      </c>
      <c r="Q15" s="33" t="n">
        <v>120</v>
      </c>
      <c r="R15" s="31"/>
      <c r="S15" s="27" t="n">
        <v>368</v>
      </c>
      <c r="T15" s="28" t="n">
        <v>747799.17</v>
      </c>
      <c r="U15" s="28" t="n">
        <v>4216742.192</v>
      </c>
      <c r="V15" s="32" t="n">
        <v>52</v>
      </c>
      <c r="W15" s="33" t="n">
        <v>70</v>
      </c>
    </row>
    <row r="16" customFormat="false" ht="14.1" hidden="false" customHeight="true" outlineLevel="0" collapsed="false">
      <c r="A16" s="27" t="n">
        <v>315</v>
      </c>
      <c r="B16" s="28" t="n">
        <v>747394.517</v>
      </c>
      <c r="C16" s="28" t="n">
        <v>4216874.348</v>
      </c>
      <c r="D16" s="29" t="n">
        <v>100</v>
      </c>
      <c r="E16" s="33" t="n">
        <v>132</v>
      </c>
      <c r="F16" s="31"/>
      <c r="G16" s="27" t="n">
        <v>333</v>
      </c>
      <c r="H16" s="28" t="n">
        <v>747504.572</v>
      </c>
      <c r="I16" s="28" t="n">
        <v>4216975.302</v>
      </c>
      <c r="J16" s="32" t="n">
        <v>92</v>
      </c>
      <c r="K16" s="33" t="n">
        <v>129</v>
      </c>
      <c r="M16" s="27" t="n">
        <v>351</v>
      </c>
      <c r="N16" s="28" t="n">
        <v>747675.889</v>
      </c>
      <c r="O16" s="28" t="n">
        <v>4216983.2</v>
      </c>
      <c r="P16" s="29" t="n">
        <v>118</v>
      </c>
      <c r="Q16" s="33" t="n">
        <v>159</v>
      </c>
      <c r="R16" s="31"/>
      <c r="S16" s="27" t="n">
        <v>369</v>
      </c>
      <c r="T16" s="28" t="n">
        <v>747857.169</v>
      </c>
      <c r="U16" s="28" t="n">
        <v>4216740.362</v>
      </c>
      <c r="V16" s="32" t="n">
        <v>28</v>
      </c>
      <c r="W16" s="33" t="n">
        <v>30</v>
      </c>
    </row>
    <row r="17" customFormat="false" ht="14.1" hidden="false" customHeight="true" outlineLevel="0" collapsed="false">
      <c r="A17" s="27" t="n">
        <v>316</v>
      </c>
      <c r="B17" s="28" t="n">
        <v>747388.818</v>
      </c>
      <c r="C17" s="28" t="n">
        <v>4216932.305</v>
      </c>
      <c r="D17" s="29" t="n">
        <v>93</v>
      </c>
      <c r="E17" s="33" t="n">
        <v>117</v>
      </c>
      <c r="F17" s="31"/>
      <c r="G17" s="27" t="n">
        <v>334</v>
      </c>
      <c r="H17" s="28" t="n">
        <v>747503.706</v>
      </c>
      <c r="I17" s="28" t="n">
        <v>4217075.996</v>
      </c>
      <c r="J17" s="32" t="n">
        <v>76</v>
      </c>
      <c r="K17" s="33" t="n">
        <v>104</v>
      </c>
      <c r="M17" s="27" t="n">
        <v>352</v>
      </c>
      <c r="N17" s="28" t="n">
        <v>747678.652</v>
      </c>
      <c r="O17" s="28" t="n">
        <v>4216914.837</v>
      </c>
      <c r="P17" s="29" t="n">
        <v>98</v>
      </c>
      <c r="Q17" s="33" t="n">
        <v>129</v>
      </c>
      <c r="R17" s="31"/>
      <c r="S17" s="27" t="n">
        <v>370</v>
      </c>
      <c r="T17" s="28" t="n">
        <v>747855.493</v>
      </c>
      <c r="U17" s="28" t="n">
        <v>4216794.224</v>
      </c>
      <c r="V17" s="32" t="n">
        <v>146</v>
      </c>
      <c r="W17" s="33" t="n">
        <v>164</v>
      </c>
    </row>
    <row r="18" customFormat="false" ht="14.1" hidden="false" customHeight="true" outlineLevel="0" collapsed="false">
      <c r="A18" s="27" t="n">
        <v>317</v>
      </c>
      <c r="B18" s="28" t="n">
        <v>747385.575</v>
      </c>
      <c r="C18" s="28" t="n">
        <v>4216990.859</v>
      </c>
      <c r="D18" s="29" t="n">
        <v>81</v>
      </c>
      <c r="E18" s="33" t="n">
        <v>104</v>
      </c>
      <c r="F18" s="31"/>
      <c r="G18" s="27" t="n">
        <v>335</v>
      </c>
      <c r="H18" s="28" t="n">
        <v>747571.555</v>
      </c>
      <c r="I18" s="28" t="n">
        <v>4217069.957</v>
      </c>
      <c r="J18" s="32" t="n">
        <v>117</v>
      </c>
      <c r="K18" s="33" t="n">
        <v>154</v>
      </c>
      <c r="M18" s="27" t="n">
        <v>353</v>
      </c>
      <c r="N18" s="28" t="n">
        <v>747680.774</v>
      </c>
      <c r="O18" s="28" t="n">
        <v>4216850.141</v>
      </c>
      <c r="P18" s="29" t="n">
        <v>116</v>
      </c>
      <c r="Q18" s="33" t="n">
        <v>162</v>
      </c>
      <c r="R18" s="31"/>
      <c r="S18" s="27" t="n">
        <v>371</v>
      </c>
      <c r="T18" s="28" t="n">
        <v>747853.708</v>
      </c>
      <c r="U18" s="28" t="n">
        <v>4216854.591</v>
      </c>
      <c r="V18" s="32" t="n">
        <v>103</v>
      </c>
      <c r="W18" s="33" t="n">
        <v>117</v>
      </c>
    </row>
    <row r="19" customFormat="false" ht="14.1" hidden="false" customHeight="true" outlineLevel="0" collapsed="false">
      <c r="A19" s="27" t="n">
        <v>318</v>
      </c>
      <c r="B19" s="28" t="n">
        <v>747388.42</v>
      </c>
      <c r="C19" s="28" t="n">
        <v>4217057.13</v>
      </c>
      <c r="D19" s="29" t="n">
        <v>68</v>
      </c>
      <c r="E19" s="33" t="n">
        <v>84</v>
      </c>
      <c r="F19" s="31"/>
      <c r="G19" s="27" t="n">
        <v>336</v>
      </c>
      <c r="H19" s="28" t="n">
        <v>747563.388</v>
      </c>
      <c r="I19" s="28" t="n">
        <v>4217024.782</v>
      </c>
      <c r="J19" s="32" t="n">
        <v>95</v>
      </c>
      <c r="K19" s="33" t="n">
        <v>136</v>
      </c>
      <c r="M19" s="27" t="n">
        <v>354</v>
      </c>
      <c r="N19" s="28" t="n">
        <v>747682.663</v>
      </c>
      <c r="O19" s="28" t="n">
        <v>4216798.185</v>
      </c>
      <c r="P19" s="29" t="n">
        <v>141</v>
      </c>
      <c r="Q19" s="33" t="n">
        <v>199</v>
      </c>
      <c r="R19" s="31"/>
      <c r="S19" s="27" t="n">
        <v>372</v>
      </c>
      <c r="T19" s="28" t="n">
        <v>747863.819</v>
      </c>
      <c r="U19" s="28" t="n">
        <v>4216904.062</v>
      </c>
      <c r="V19" s="32" t="n">
        <v>60</v>
      </c>
      <c r="W19" s="33" t="n">
        <v>80</v>
      </c>
    </row>
    <row r="20" customFormat="false" ht="14.1" hidden="false" customHeight="true" outlineLevel="0" collapsed="false">
      <c r="A20" s="27" t="n">
        <v>319</v>
      </c>
      <c r="B20" s="28" t="n">
        <v>747389.416</v>
      </c>
      <c r="C20" s="28" t="n">
        <v>4217092.441</v>
      </c>
      <c r="D20" s="29" t="n">
        <v>88</v>
      </c>
      <c r="E20" s="33" t="n">
        <v>115</v>
      </c>
      <c r="F20" s="31"/>
      <c r="G20" s="27" t="n">
        <v>337</v>
      </c>
      <c r="H20" s="28" t="n">
        <v>747548.687</v>
      </c>
      <c r="I20" s="28" t="n">
        <v>4216955.506</v>
      </c>
      <c r="J20" s="32" t="n">
        <v>78</v>
      </c>
      <c r="K20" s="33" t="n">
        <v>112</v>
      </c>
      <c r="M20" s="27" t="n">
        <v>355</v>
      </c>
      <c r="N20" s="28" t="n">
        <v>747684.153</v>
      </c>
      <c r="O20" s="28" t="n">
        <v>4216737.092</v>
      </c>
      <c r="P20" s="29" t="n">
        <v>74</v>
      </c>
      <c r="Q20" s="33" t="n">
        <v>95</v>
      </c>
      <c r="R20" s="31"/>
      <c r="S20" s="27" t="n">
        <v>373</v>
      </c>
      <c r="T20" s="28" t="n">
        <v>747854.523</v>
      </c>
      <c r="U20" s="28" t="n">
        <v>4216960.113</v>
      </c>
      <c r="V20" s="32" t="n">
        <v>60</v>
      </c>
      <c r="W20" s="33" t="n">
        <v>79</v>
      </c>
    </row>
    <row r="21" customFormat="false" ht="14.1" hidden="false" customHeight="true" outlineLevel="0" collapsed="false">
      <c r="A21" s="27" t="n">
        <v>320</v>
      </c>
      <c r="B21" s="28" t="n">
        <v>747451.797</v>
      </c>
      <c r="C21" s="28" t="n">
        <v>4217086.831</v>
      </c>
      <c r="D21" s="29" t="n">
        <v>101</v>
      </c>
      <c r="E21" s="33" t="n">
        <v>120</v>
      </c>
      <c r="F21" s="31"/>
      <c r="G21" s="27" t="n">
        <v>338</v>
      </c>
      <c r="H21" s="28" t="n">
        <v>747562.112</v>
      </c>
      <c r="I21" s="28" t="n">
        <v>4216929.674</v>
      </c>
      <c r="J21" s="32" t="n">
        <v>90</v>
      </c>
      <c r="K21" s="30" t="n">
        <v>118</v>
      </c>
      <c r="M21" s="27" t="n">
        <v>356</v>
      </c>
      <c r="N21" s="28" t="n">
        <v>747740.07</v>
      </c>
      <c r="O21" s="28" t="n">
        <v>4216736.902</v>
      </c>
      <c r="P21" s="29" t="n">
        <v>87</v>
      </c>
      <c r="Q21" s="33" t="n">
        <v>112</v>
      </c>
      <c r="R21" s="31"/>
      <c r="S21" s="27" t="n">
        <v>374</v>
      </c>
      <c r="T21" s="28" t="n">
        <v>747851.34</v>
      </c>
      <c r="U21" s="28" t="n">
        <v>4217033.278</v>
      </c>
      <c r="V21" s="32" t="n">
        <v>63</v>
      </c>
      <c r="W21" s="33" t="n">
        <v>80</v>
      </c>
    </row>
    <row r="22" customFormat="false" ht="14.1" hidden="false" customHeight="true" outlineLevel="0" collapsed="false">
      <c r="A22" s="27" t="n">
        <v>321</v>
      </c>
      <c r="B22" s="28" t="n">
        <v>747446.428</v>
      </c>
      <c r="C22" s="28" t="n">
        <v>4217038.947</v>
      </c>
      <c r="D22" s="29" t="n">
        <v>117</v>
      </c>
      <c r="E22" s="33" t="n">
        <v>160</v>
      </c>
      <c r="F22" s="24"/>
      <c r="G22" s="27" t="n">
        <v>339</v>
      </c>
      <c r="H22" s="28" t="n">
        <v>747568.265</v>
      </c>
      <c r="I22" s="28" t="n">
        <v>4216882.467</v>
      </c>
      <c r="J22" s="32" t="n">
        <v>119</v>
      </c>
      <c r="K22" s="30" t="n">
        <v>163</v>
      </c>
      <c r="M22" s="27" t="n">
        <v>357</v>
      </c>
      <c r="N22" s="28" t="n">
        <v>747738.645</v>
      </c>
      <c r="O22" s="28" t="n">
        <v>4216811.098</v>
      </c>
      <c r="P22" s="29" t="n">
        <v>96</v>
      </c>
      <c r="Q22" s="33" t="n">
        <v>127</v>
      </c>
      <c r="R22" s="24"/>
      <c r="S22" s="27" t="n">
        <v>375</v>
      </c>
      <c r="T22" s="28" t="n">
        <v>747847.102</v>
      </c>
      <c r="U22" s="28" t="n">
        <v>4217086.205</v>
      </c>
      <c r="V22" s="32" t="n">
        <v>61</v>
      </c>
      <c r="W22" s="33" t="n">
        <v>91</v>
      </c>
    </row>
    <row r="23" customFormat="false" ht="14.1" hidden="false" customHeight="true" outlineLevel="0" collapsed="false">
      <c r="A23" s="27" t="n">
        <v>322</v>
      </c>
      <c r="B23" s="28" t="n">
        <v>747452.882</v>
      </c>
      <c r="C23" s="28" t="n">
        <v>4216971.394</v>
      </c>
      <c r="D23" s="34" t="n">
        <v>115</v>
      </c>
      <c r="E23" s="30" t="n">
        <v>151</v>
      </c>
      <c r="F23" s="24"/>
      <c r="G23" s="27" t="n">
        <v>340</v>
      </c>
      <c r="H23" s="28" t="n">
        <v>747572.248</v>
      </c>
      <c r="I23" s="28" t="n">
        <v>4216817.53</v>
      </c>
      <c r="J23" s="32" t="n">
        <v>161</v>
      </c>
      <c r="K23" s="30" t="n">
        <v>223</v>
      </c>
      <c r="M23" s="27" t="n">
        <v>358</v>
      </c>
      <c r="N23" s="28" t="n">
        <v>747736.649</v>
      </c>
      <c r="O23" s="28" t="n">
        <v>4216864.615</v>
      </c>
      <c r="P23" s="34" t="n">
        <v>81</v>
      </c>
      <c r="Q23" s="30" t="n">
        <v>114</v>
      </c>
      <c r="R23" s="24"/>
      <c r="S23" s="27" t="n">
        <v>376</v>
      </c>
      <c r="T23" s="28" t="n">
        <v>747896.018</v>
      </c>
      <c r="U23" s="28" t="n">
        <v>4217089.091</v>
      </c>
      <c r="V23" s="32" t="n">
        <v>48</v>
      </c>
      <c r="W23" s="30" t="n">
        <v>62</v>
      </c>
    </row>
    <row r="24" customFormat="false" ht="14.1" hidden="false" customHeight="true" outlineLevel="0" collapsed="false">
      <c r="A24" s="27" t="n">
        <v>323</v>
      </c>
      <c r="B24" s="28" t="n">
        <v>747425.443</v>
      </c>
      <c r="C24" s="28" t="n">
        <v>4216919.637</v>
      </c>
      <c r="D24" s="34" t="n">
        <v>96</v>
      </c>
      <c r="E24" s="30" t="n">
        <v>129</v>
      </c>
      <c r="F24" s="24"/>
      <c r="G24" s="27" t="n">
        <v>341</v>
      </c>
      <c r="H24" s="28" t="n">
        <v>747572.87</v>
      </c>
      <c r="I24" s="28" t="n">
        <v>4216722.219</v>
      </c>
      <c r="J24" s="32" t="n">
        <v>57</v>
      </c>
      <c r="K24" s="30" t="n">
        <v>76</v>
      </c>
      <c r="M24" s="27" t="n">
        <v>359</v>
      </c>
      <c r="N24" s="28" t="n">
        <v>747735.44</v>
      </c>
      <c r="O24" s="28" t="n">
        <v>4216921.07</v>
      </c>
      <c r="P24" s="34" t="n">
        <v>99</v>
      </c>
      <c r="Q24" s="30" t="n">
        <v>137</v>
      </c>
      <c r="R24" s="24"/>
      <c r="S24" s="27" t="n">
        <v>377</v>
      </c>
      <c r="T24" s="28" t="n">
        <v>747892.708</v>
      </c>
      <c r="U24" s="28" t="n">
        <v>4217040.161</v>
      </c>
      <c r="V24" s="32" t="n">
        <v>62</v>
      </c>
      <c r="W24" s="30" t="n">
        <v>71</v>
      </c>
    </row>
    <row r="25" customFormat="false" ht="14.1" hidden="false" customHeight="true" outlineLevel="0" collapsed="false">
      <c r="A25" s="27" t="n">
        <v>324</v>
      </c>
      <c r="B25" s="28" t="n">
        <v>747441.123</v>
      </c>
      <c r="C25" s="28" t="n">
        <v>4216878.203</v>
      </c>
      <c r="D25" s="34" t="n">
        <v>94</v>
      </c>
      <c r="E25" s="30" t="n">
        <v>127</v>
      </c>
      <c r="F25" s="24"/>
      <c r="G25" s="27" t="n">
        <v>342</v>
      </c>
      <c r="H25" s="28" t="n">
        <v>747627.052</v>
      </c>
      <c r="I25" s="28" t="n">
        <v>4216732.386</v>
      </c>
      <c r="J25" s="32" t="n">
        <v>48</v>
      </c>
      <c r="K25" s="33" t="n">
        <v>60</v>
      </c>
      <c r="M25" s="27" t="n">
        <v>360</v>
      </c>
      <c r="N25" s="28" t="n">
        <v>747733.136</v>
      </c>
      <c r="O25" s="28" t="n">
        <v>4216983.284</v>
      </c>
      <c r="P25" s="34" t="n">
        <v>93</v>
      </c>
      <c r="Q25" s="30" t="n">
        <v>128</v>
      </c>
      <c r="R25" s="24"/>
      <c r="S25" s="27" t="n">
        <v>378</v>
      </c>
      <c r="T25" s="28" t="n">
        <v>747894.425</v>
      </c>
      <c r="U25" s="28" t="n">
        <v>4216990.751</v>
      </c>
      <c r="V25" s="32" t="n">
        <v>63</v>
      </c>
      <c r="W25" s="30" t="n">
        <v>88</v>
      </c>
    </row>
    <row r="26" customFormat="false" ht="14.1" hidden="false" customHeight="true" outlineLevel="0" collapsed="false">
      <c r="A26" s="27" t="n">
        <v>325</v>
      </c>
      <c r="B26" s="28" t="n">
        <v>747451.029</v>
      </c>
      <c r="C26" s="28" t="n">
        <v>4216828.344</v>
      </c>
      <c r="D26" s="34" t="n">
        <v>121</v>
      </c>
      <c r="E26" s="30" t="n">
        <v>165</v>
      </c>
      <c r="F26" s="24"/>
      <c r="G26" s="27" t="n">
        <v>343</v>
      </c>
      <c r="H26" s="28" t="n">
        <v>747625.435</v>
      </c>
      <c r="I26" s="28" t="n">
        <v>4216783.391</v>
      </c>
      <c r="J26" s="32" t="n">
        <v>127</v>
      </c>
      <c r="K26" s="33" t="n">
        <v>61</v>
      </c>
      <c r="M26" s="27" t="n">
        <v>361</v>
      </c>
      <c r="N26" s="28" t="n">
        <v>747731.838</v>
      </c>
      <c r="O26" s="28" t="n">
        <v>4217036.123</v>
      </c>
      <c r="P26" s="34" t="n">
        <v>86</v>
      </c>
      <c r="Q26" s="30" t="n">
        <v>118</v>
      </c>
      <c r="R26" s="24"/>
      <c r="S26" s="27" t="n">
        <v>379</v>
      </c>
      <c r="T26" s="28" t="n">
        <v>747897.497</v>
      </c>
      <c r="U26" s="28" t="n">
        <v>4216944.456</v>
      </c>
      <c r="V26" s="32" t="n">
        <v>50</v>
      </c>
      <c r="W26" s="30" t="n">
        <v>67</v>
      </c>
    </row>
    <row r="27" customFormat="false" ht="14.1" hidden="false" customHeight="true" outlineLevel="0" collapsed="false">
      <c r="A27" s="27" t="n">
        <v>326</v>
      </c>
      <c r="B27" s="28" t="n">
        <v>747441.931</v>
      </c>
      <c r="C27" s="28" t="n">
        <v>4216769.919</v>
      </c>
      <c r="D27" s="34" t="n">
        <v>250</v>
      </c>
      <c r="E27" s="30" t="n">
        <v>273</v>
      </c>
      <c r="F27" s="24"/>
      <c r="G27" s="27" t="n">
        <v>344</v>
      </c>
      <c r="H27" s="28" t="n">
        <v>747623.076</v>
      </c>
      <c r="I27" s="28" t="n">
        <v>4216834.364</v>
      </c>
      <c r="J27" s="32" t="n">
        <v>116</v>
      </c>
      <c r="K27" s="33" t="n">
        <v>179</v>
      </c>
      <c r="M27" s="27" t="n">
        <v>362</v>
      </c>
      <c r="N27" s="28" t="n">
        <v>747732.853</v>
      </c>
      <c r="O27" s="28" t="n">
        <v>4217090.858</v>
      </c>
      <c r="P27" s="34" t="n">
        <v>87</v>
      </c>
      <c r="Q27" s="30" t="n">
        <v>119</v>
      </c>
      <c r="R27" s="24"/>
      <c r="S27" s="27" t="n">
        <v>380</v>
      </c>
      <c r="T27" s="28" t="n">
        <v>747897.485</v>
      </c>
      <c r="U27" s="28" t="n">
        <v>4216943.664</v>
      </c>
      <c r="V27" s="32" t="n">
        <v>94</v>
      </c>
      <c r="W27" s="30" t="n">
        <v>101</v>
      </c>
    </row>
    <row r="28" customFormat="false" ht="14.1" hidden="false" customHeight="true" outlineLevel="0" collapsed="false">
      <c r="A28" s="27" t="n">
        <v>327</v>
      </c>
      <c r="B28" s="28" t="n">
        <v>747446.72</v>
      </c>
      <c r="C28" s="28" t="n">
        <v>4216723.75</v>
      </c>
      <c r="D28" s="34" t="n">
        <v>57</v>
      </c>
      <c r="E28" s="30" t="n">
        <v>73</v>
      </c>
      <c r="F28" s="24"/>
      <c r="G28" s="27" t="n">
        <v>345</v>
      </c>
      <c r="H28" s="28" t="n">
        <v>747620.032</v>
      </c>
      <c r="I28" s="28" t="n">
        <v>4216892.858</v>
      </c>
      <c r="J28" s="34" t="n">
        <v>111</v>
      </c>
      <c r="K28" s="33" t="n">
        <v>140</v>
      </c>
      <c r="M28" s="27" t="n">
        <v>363</v>
      </c>
      <c r="N28" s="28" t="n">
        <v>747787.323</v>
      </c>
      <c r="O28" s="28" t="n">
        <v>4217092.413</v>
      </c>
      <c r="P28" s="34" t="n">
        <v>59</v>
      </c>
      <c r="Q28" s="30" t="n">
        <v>73</v>
      </c>
      <c r="R28" s="24"/>
      <c r="S28" s="27" t="n">
        <v>381</v>
      </c>
      <c r="T28" s="28" t="n">
        <v>747905.533</v>
      </c>
      <c r="U28" s="28" t="n">
        <v>4216873.683</v>
      </c>
      <c r="V28" s="34" t="n">
        <v>117</v>
      </c>
      <c r="W28" s="30" t="n">
        <v>129</v>
      </c>
    </row>
    <row r="29" customFormat="false" ht="14.1" hidden="false" customHeight="true" outlineLevel="0" collapsed="false">
      <c r="A29" s="27" t="n">
        <v>328</v>
      </c>
      <c r="B29" s="28" t="n">
        <v>747510.124</v>
      </c>
      <c r="C29" s="28" t="n">
        <v>4216727.194</v>
      </c>
      <c r="D29" s="29" t="n">
        <v>73</v>
      </c>
      <c r="E29" s="30" t="n">
        <v>98</v>
      </c>
      <c r="F29" s="24"/>
      <c r="G29" s="27" t="n">
        <v>346</v>
      </c>
      <c r="H29" s="28" t="n">
        <v>747619.369</v>
      </c>
      <c r="I29" s="28" t="n">
        <v>4216954.861</v>
      </c>
      <c r="J29" s="29" t="n">
        <v>70</v>
      </c>
      <c r="K29" s="30" t="n">
        <v>88</v>
      </c>
      <c r="M29" s="27" t="n">
        <v>364</v>
      </c>
      <c r="N29" s="28" t="n">
        <v>747791.146</v>
      </c>
      <c r="O29" s="28" t="n">
        <v>4217023.625</v>
      </c>
      <c r="P29" s="29" t="n">
        <v>108</v>
      </c>
      <c r="Q29" s="30" t="n">
        <v>137</v>
      </c>
      <c r="R29" s="24"/>
      <c r="S29" s="27" t="n">
        <v>382</v>
      </c>
      <c r="T29" s="28" t="n">
        <v>747905.183</v>
      </c>
      <c r="U29" s="28" t="n">
        <v>4216817.459</v>
      </c>
      <c r="V29" s="29" t="n">
        <v>92</v>
      </c>
      <c r="W29" s="30" t="n">
        <v>115</v>
      </c>
    </row>
    <row r="30" customFormat="false" ht="14.1" hidden="false" customHeight="true" outlineLevel="0" collapsed="false">
      <c r="A30" s="35" t="n">
        <v>329</v>
      </c>
      <c r="B30" s="36" t="n">
        <v>747536.233</v>
      </c>
      <c r="C30" s="36" t="n">
        <v>4216800.68</v>
      </c>
      <c r="D30" s="37" t="n">
        <v>112</v>
      </c>
      <c r="E30" s="38" t="n">
        <v>147</v>
      </c>
      <c r="F30" s="24"/>
      <c r="G30" s="35" t="n">
        <v>347</v>
      </c>
      <c r="H30" s="36" t="n">
        <v>747617.217</v>
      </c>
      <c r="I30" s="36" t="n">
        <v>4217008.699</v>
      </c>
      <c r="J30" s="37" t="n">
        <v>155</v>
      </c>
      <c r="K30" s="38" t="n">
        <v>184</v>
      </c>
      <c r="M30" s="35" t="n">
        <v>365</v>
      </c>
      <c r="N30" s="36" t="n">
        <v>747793.938</v>
      </c>
      <c r="O30" s="36" t="n">
        <v>4216966.678</v>
      </c>
      <c r="P30" s="37" t="n">
        <v>92</v>
      </c>
      <c r="Q30" s="38" t="n">
        <v>113</v>
      </c>
      <c r="R30" s="24"/>
      <c r="S30" s="35" t="n">
        <v>383</v>
      </c>
      <c r="T30" s="36" t="n">
        <v>747909.785</v>
      </c>
      <c r="U30" s="36" t="n">
        <v>4216741.703</v>
      </c>
      <c r="V30" s="37" t="n">
        <v>68</v>
      </c>
      <c r="W30" s="38" t="n">
        <v>85</v>
      </c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  <c r="P31" s="1"/>
      <c r="Q31" s="3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  <c r="P32" s="1"/>
      <c r="Q32" s="39"/>
    </row>
    <row r="33" customFormat="false" ht="14.1" hidden="false" customHeight="true" outlineLevel="0" collapsed="false">
      <c r="A33" s="40" t="s">
        <v>11</v>
      </c>
      <c r="B33" s="41" t="s">
        <v>12</v>
      </c>
      <c r="C33" s="42" t="s">
        <v>13</v>
      </c>
      <c r="D33" s="43" t="s">
        <v>17</v>
      </c>
      <c r="E33" s="44" t="s">
        <v>18</v>
      </c>
      <c r="F33" s="43"/>
      <c r="G33" s="45" t="s">
        <v>19</v>
      </c>
      <c r="H33" s="43" t="s">
        <v>20</v>
      </c>
      <c r="I33" s="43" t="s">
        <v>21</v>
      </c>
      <c r="J33" s="46" t="s">
        <v>22</v>
      </c>
    </row>
    <row r="34" customFormat="false" ht="30" hidden="false" customHeight="true" outlineLevel="0" collapsed="false">
      <c r="A34" s="40"/>
      <c r="B34" s="41"/>
      <c r="C34" s="42"/>
      <c r="D34" s="43"/>
      <c r="E34" s="44"/>
      <c r="F34" s="47"/>
      <c r="G34" s="45"/>
      <c r="H34" s="43"/>
      <c r="I34" s="43"/>
      <c r="J34" s="46"/>
    </row>
    <row r="35" customFormat="false" ht="14.1" hidden="false" customHeight="true" outlineLevel="0" collapsed="false">
      <c r="A35" s="32" t="n">
        <v>384</v>
      </c>
      <c r="B35" s="28" t="n">
        <v>747856.949</v>
      </c>
      <c r="C35" s="28" t="n">
        <v>4216766.437</v>
      </c>
      <c r="D35" s="48" t="n">
        <v>256.4</v>
      </c>
      <c r="E35" s="48" t="n">
        <v>247.4</v>
      </c>
      <c r="F35" s="48"/>
      <c r="G35" s="48" t="n">
        <v>5</v>
      </c>
      <c r="H35" s="49" t="n">
        <f aca="false">1-((E35-G35)/(D35-G35))</f>
        <v>0.0357995226730309</v>
      </c>
      <c r="I35" s="50" t="n">
        <v>36</v>
      </c>
      <c r="J35" s="48" t="n">
        <v>36.6</v>
      </c>
    </row>
    <row r="36" customFormat="false" ht="14.1" hidden="false" customHeight="true" outlineLevel="0" collapsed="false">
      <c r="A36" s="32" t="n">
        <v>385</v>
      </c>
      <c r="B36" s="28" t="n">
        <v>747659.842</v>
      </c>
      <c r="C36" s="28" t="n">
        <v>4216812.008</v>
      </c>
      <c r="D36" s="48" t="n">
        <v>255.4</v>
      </c>
      <c r="E36" s="32" t="n">
        <v>247.1</v>
      </c>
      <c r="F36" s="48"/>
      <c r="G36" s="48" t="n">
        <v>5</v>
      </c>
      <c r="H36" s="49" t="n">
        <f aca="false">1-((E36-G36)/(D36-G36))</f>
        <v>0.03314696485623</v>
      </c>
      <c r="I36" s="50" t="n">
        <v>36</v>
      </c>
      <c r="J36" s="48" t="n">
        <v>33.4</v>
      </c>
    </row>
    <row r="37" customFormat="false" ht="14.1" hidden="false" customHeight="true" outlineLevel="0" collapsed="false">
      <c r="A37" s="32" t="n">
        <v>386</v>
      </c>
      <c r="B37" s="28" t="n">
        <v>747410.537</v>
      </c>
      <c r="C37" s="28" t="n">
        <v>4216817.104</v>
      </c>
      <c r="D37" s="48" t="n">
        <v>253.8</v>
      </c>
      <c r="E37" s="48" t="n">
        <v>243.8</v>
      </c>
      <c r="F37" s="48"/>
      <c r="G37" s="48" t="n">
        <v>5</v>
      </c>
      <c r="H37" s="49" t="n">
        <f aca="false">1-((E37-G37)/(D37-G37))</f>
        <v>0.0401929260450161</v>
      </c>
      <c r="I37" s="50" t="n">
        <v>36</v>
      </c>
      <c r="J37" s="48" t="n">
        <v>33.4</v>
      </c>
    </row>
    <row r="38" customFormat="false" ht="14.1" hidden="false" customHeight="true" outlineLevel="0" collapsed="false">
      <c r="A38" s="32" t="n">
        <v>387</v>
      </c>
      <c r="B38" s="28" t="n">
        <v>747401.568</v>
      </c>
      <c r="C38" s="28" t="n">
        <v>4217002.118</v>
      </c>
      <c r="D38" s="48" t="n">
        <v>338.2</v>
      </c>
      <c r="E38" s="48" t="n">
        <v>317.6</v>
      </c>
      <c r="F38" s="48"/>
      <c r="G38" s="48" t="n">
        <v>5</v>
      </c>
      <c r="H38" s="49" t="n">
        <f aca="false">1-((E38-G38)/(D38-G38))</f>
        <v>0.0618247298919566</v>
      </c>
      <c r="I38" s="50" t="n">
        <v>36</v>
      </c>
      <c r="J38" s="48" t="n">
        <v>29.7</v>
      </c>
    </row>
    <row r="39" customFormat="false" ht="14.1" hidden="false" customHeight="true" outlineLevel="0" collapsed="false">
      <c r="A39" s="32" t="n">
        <v>388</v>
      </c>
      <c r="B39" s="28" t="n">
        <v>747720.395</v>
      </c>
      <c r="C39" s="28" t="n">
        <v>4217049.063</v>
      </c>
      <c r="D39" s="48" t="n">
        <v>214.9</v>
      </c>
      <c r="E39" s="48" t="n">
        <v>201.6</v>
      </c>
      <c r="F39" s="48"/>
      <c r="G39" s="48" t="n">
        <v>5</v>
      </c>
      <c r="H39" s="49" t="n">
        <f aca="false">1-((E39-G39)/(D39-G39))</f>
        <v>0.0633635064316341</v>
      </c>
      <c r="I39" s="50" t="n">
        <v>36</v>
      </c>
      <c r="J39" s="48" t="n">
        <v>28.1</v>
      </c>
    </row>
    <row r="40" customFormat="false" ht="14.1" hidden="false" customHeight="true" outlineLevel="0" collapsed="false">
      <c r="A40" s="32" t="n">
        <v>389</v>
      </c>
      <c r="B40" s="28" t="n">
        <v>747890.632</v>
      </c>
      <c r="C40" s="28" t="n">
        <v>4217004.119</v>
      </c>
      <c r="D40" s="48" t="n">
        <v>348.6</v>
      </c>
      <c r="E40" s="48" t="n">
        <v>335.3</v>
      </c>
      <c r="F40" s="48"/>
      <c r="G40" s="48" t="n">
        <v>5</v>
      </c>
      <c r="H40" s="49" t="n">
        <f aca="false">1-((E40-G40)/(D40-G40))</f>
        <v>0.0387077997671712</v>
      </c>
      <c r="I40" s="50" t="n">
        <v>36</v>
      </c>
      <c r="J40" s="48" t="n">
        <v>33.6</v>
      </c>
    </row>
    <row r="41" customFormat="false" ht="14.1" hidden="false" customHeight="true" outlineLevel="0" collapsed="false">
      <c r="A41" s="32"/>
      <c r="B41" s="32"/>
      <c r="C41" s="32"/>
      <c r="D41" s="32"/>
      <c r="E41" s="32"/>
      <c r="F41" s="32"/>
      <c r="G41" s="32"/>
      <c r="H41" s="49" t="n">
        <f aca="false">AVERAGE(H35:H40)</f>
        <v>0.0455059082775065</v>
      </c>
      <c r="I41" s="32"/>
      <c r="J41" s="49" t="n">
        <f aca="false">AVERAGE(J35:J40)</f>
        <v>32.4666666666667</v>
      </c>
    </row>
    <row r="42" customFormat="false" ht="14.1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4.1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4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4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4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4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4.1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4.1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33">
    <mergeCell ref="A1:K1"/>
    <mergeCell ref="A2:K2"/>
    <mergeCell ref="A10:W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06:53Z</dcterms:modified>
  <cp:revision>0</cp:revision>
  <dc:subject/>
  <dc:title/>
</cp:coreProperties>
</file>